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3">
  <si>
    <t xml:space="preserve">Nota 8</t>
  </si>
  <si>
    <t xml:space="preserve">AKCJE (UDZIAŁY) W JEDNOSTKACH ZALEŻNYCH I STOWARZYSZONYCH (LOKACYJNE)</t>
  </si>
  <si>
    <t xml:space="preserve">Lp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 posiada-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nego kapitału</t>
  </si>
  <si>
    <t xml:space="preserve"> liczbie głosów</t>
  </si>
  <si>
    <t xml:space="preserve">niż określona pod </t>
  </si>
  <si>
    <t xml:space="preserve">formy prawnej)</t>
  </si>
  <si>
    <t xml:space="preserve">kapitałowego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udziałów</t>
  </si>
  <si>
    <t xml:space="preserve"> akcyjnego/ zakładowego</t>
  </si>
  <si>
    <t xml:space="preserve">na walnym zgromadzeniu</t>
  </si>
  <si>
    <t xml:space="preserve">lit. j) lub k), podstawy dominacji</t>
  </si>
  <si>
    <t xml:space="preserve">1.</t>
  </si>
  <si>
    <t xml:space="preserve">Fabryka Obrabiarek "Rafamet" SA </t>
  </si>
  <si>
    <t xml:space="preserve">Kuźnia Raciborska </t>
  </si>
  <si>
    <t xml:space="preserve">produkcja, remont obrabiarek </t>
  </si>
  <si>
    <t xml:space="preserve">podmiot stowarzyszony </t>
  </si>
  <si>
    <t xml:space="preserve">-</t>
  </si>
  <si>
    <t xml:space="preserve">08.1994</t>
  </si>
  <si>
    <t xml:space="preserve">2.</t>
  </si>
  <si>
    <t xml:space="preserve">BSK Leasing SA</t>
  </si>
  <si>
    <t xml:space="preserve">Katowice</t>
  </si>
  <si>
    <t xml:space="preserve">usługi leasingowe, factoring</t>
  </si>
  <si>
    <t xml:space="preserve">podmiot zależny</t>
  </si>
  <si>
    <t xml:space="preserve">pełna</t>
  </si>
  <si>
    <t xml:space="preserve">04.1996                                                  12.1998</t>
  </si>
  <si>
    <t xml:space="preserve">3.</t>
  </si>
  <si>
    <t xml:space="preserve">Dom Maklerski BSK SA</t>
  </si>
  <si>
    <t xml:space="preserve">usługi maklerskie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realizacja procesu inwestycyjnego budowy</t>
  </si>
  <si>
    <t xml:space="preserve">12.1997                                                   06.1998                                            05.1999</t>
  </si>
  <si>
    <t xml:space="preserve">5.</t>
  </si>
  <si>
    <t xml:space="preserve">ING BSK  Asset Management SA</t>
  </si>
  <si>
    <t xml:space="preserve">Warszawa</t>
  </si>
  <si>
    <t xml:space="preserve">doradztwo finansowe, powiernictwo</t>
  </si>
  <si>
    <t xml:space="preserve">podmiot stowarzyszony</t>
  </si>
  <si>
    <t xml:space="preserve">01.1996                                                  10.1996                                                    05.1998</t>
  </si>
  <si>
    <t xml:space="preserve">6.</t>
  </si>
  <si>
    <t xml:space="preserve">Powszechne Towarzystwo Emerytalne Nationale Nederlanden SA</t>
  </si>
  <si>
    <t xml:space="preserve">Warszawa </t>
  </si>
  <si>
    <t xml:space="preserve">tworzenie i zarządzanie funduszami emerytalnymi </t>
  </si>
  <si>
    <t xml:space="preserve">praw własności</t>
  </si>
  <si>
    <t xml:space="preserve">08.1998                                                     03.1999                                         05.2000</t>
  </si>
  <si>
    <t xml:space="preserve">7.</t>
  </si>
  <si>
    <t xml:space="preserve">FINPLUS Sp. z o.o. </t>
  </si>
  <si>
    <t xml:space="preserve">pośrednictwo finansowe</t>
  </si>
  <si>
    <t xml:space="preserve">04.1999                                                        06.1999                                         01.2000                                                        03.2000 </t>
  </si>
  <si>
    <t xml:space="preserve">8.</t>
  </si>
  <si>
    <t xml:space="preserve">Centrum Elektronicznych Usług Płatniczych e-Service SA</t>
  </si>
  <si>
    <t xml:space="preserve">akwizycja transakcji płatniczych</t>
  </si>
  <si>
    <t xml:space="preserve">08.1999</t>
  </si>
  <si>
    <t xml:space="preserve">W kolumnie "f" wyszczególniono daty objęcia kolejnych emisji akcji / udziałów</t>
  </si>
  <si>
    <t xml:space="preserve">AKCJE/UDZIAŁY W JEDNOSTKACH ZALEŻNYCH</t>
  </si>
  <si>
    <t xml:space="preserve">I STOWARZYSZONYCH (LOKACYJNE)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akcyjny /zakładowy</t>
  </si>
  <si>
    <r>
      <rPr>
        <sz val="7"/>
        <rFont val="Times New Roman CE"/>
        <family val="1"/>
      </rPr>
      <t xml:space="preserve">na poczet kapitału </t>
    </r>
    <r>
      <rPr>
        <sz val="6"/>
        <rFont val="Times New Roman CE"/>
        <family val="1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      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 -167**)</t>
  </si>
  <si>
    <t xml:space="preserve">Powwszechne Towarzystwo Emerytalne Nationale Nederlanden SA</t>
  </si>
  <si>
    <t xml:space="preserve">14 800*)</t>
  </si>
  <si>
    <t xml:space="preserve">*) Kapitał został podwyższony na 30.06.2000, natomiast rejestracja nastąpiła 31.07.2001</t>
  </si>
  <si>
    <t xml:space="preserve">**) W kwocie  -167 tys.PLN ujęto wpłaty na poczet kapitału własnego w wysokości  2 000 tys. PL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%"/>
    <numFmt numFmtId="168" formatCode="0%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9"/>
      <name val="Times New Roman CE"/>
      <family val="1"/>
    </font>
    <font>
      <sz val="8"/>
      <name val="Times New Roman CE"/>
      <family val="1"/>
    </font>
    <font>
      <b val="true"/>
      <sz val="10"/>
      <name val="Times New Roman CE"/>
      <family val="1"/>
    </font>
    <font>
      <sz val="7"/>
      <name val="Times New Roman CE"/>
      <family val="1"/>
    </font>
    <font>
      <sz val="6"/>
      <name val="Times New Roman CE"/>
      <family val="1"/>
    </font>
    <font>
      <sz val="8"/>
      <color rgb="FF000000"/>
      <name val="Times New Roman CE"/>
      <family val="1"/>
    </font>
    <font>
      <sz val="8"/>
      <color rgb="FFFF0000"/>
      <name val="Times New Roman CE"/>
      <family val="1"/>
    </font>
    <font>
      <b val="true"/>
      <sz val="8"/>
      <color rgb="FFFF0000"/>
      <name val="Times New Roman CE"/>
      <family val="0"/>
    </font>
    <font>
      <sz val="8"/>
      <color rgb="FFFF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160</xdr:colOff>
      <xdr:row>15</xdr:row>
      <xdr:rowOff>31320</xdr:rowOff>
    </xdr:from>
    <xdr:to>
      <xdr:col>6</xdr:col>
      <xdr:colOff>1080</xdr:colOff>
      <xdr:row>27</xdr:row>
      <xdr:rowOff>18612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0160" y="5633280"/>
          <a:ext cx="5020920" cy="321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9720</xdr:colOff>
      <xdr:row>15</xdr:row>
      <xdr:rowOff>31320</xdr:rowOff>
    </xdr:from>
    <xdr:to>
      <xdr:col>12</xdr:col>
      <xdr:colOff>966600</xdr:colOff>
      <xdr:row>27</xdr:row>
      <xdr:rowOff>18612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049720" y="5633280"/>
          <a:ext cx="5655240" cy="3216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T21" activeCellId="0" sqref="T21 T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85"/>
    <col collapsed="false" customWidth="true" hidden="false" outlineLevel="0" max="3" min="3" style="1" width="12.7"/>
    <col collapsed="false" customWidth="true" hidden="false" outlineLevel="0" max="4" min="4" style="1" width="16.28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true" hidden="false" outlineLevel="0" max="10" min="10" style="1" width="9.28"/>
    <col collapsed="false" customWidth="true" hidden="false" outlineLevel="0" max="11" min="11" style="1" width="12.42"/>
    <col collapsed="false" customWidth="true" hidden="false" outlineLevel="0" max="12" min="12" style="1" width="11.28"/>
    <col collapsed="false" customWidth="true" hidden="false" outlineLevel="0" max="13" min="13" style="1" width="13.85"/>
    <col collapsed="false" customWidth="true" hidden="false" outlineLevel="0" max="14" min="14" style="1" width="9.28"/>
    <col collapsed="false" customWidth="true" hidden="false" outlineLevel="0" max="15" min="15" style="1" width="3.42"/>
    <col collapsed="false" customWidth="true" hidden="false" outlineLevel="0" max="16" min="16" style="1" width="17.99"/>
    <col collapsed="false" customWidth="true" hidden="false" outlineLevel="0" max="17" min="17" style="1" width="8.28"/>
    <col collapsed="false" customWidth="true" hidden="false" outlineLevel="0" max="18" min="18" style="1" width="10.71"/>
    <col collapsed="false" customWidth="false" hidden="false" outlineLevel="0" max="19" min="19" style="1" width="9.14"/>
    <col collapsed="false" customWidth="true" hidden="false" outlineLevel="0" max="20" min="20" style="1" width="6.7"/>
    <col collapsed="false" customWidth="false" hidden="false" outlineLevel="0" max="21" min="21" style="1" width="9.14"/>
    <col collapsed="false" customWidth="true" hidden="false" outlineLevel="0" max="22" min="22" style="1" width="8.41"/>
    <col collapsed="false" customWidth="true" hidden="false" outlineLevel="0" max="23" min="23" style="1" width="9.99"/>
    <col collapsed="false" customWidth="true" hidden="false" outlineLevel="0" max="24" min="24" style="1" width="7.99"/>
    <col collapsed="false" customWidth="true" hidden="false" outlineLevel="0" max="25" min="25" style="1" width="8.56"/>
    <col collapsed="false" customWidth="true" hidden="false" outlineLevel="0" max="26" min="26" style="1" width="8.14"/>
    <col collapsed="false" customWidth="true" hidden="false" outlineLevel="0" max="27" min="27" style="1" width="8.7"/>
    <col collapsed="false" customWidth="true" hidden="false" outlineLevel="0" max="28" min="28" style="1" width="10.41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6.85"/>
    <col collapsed="false" customWidth="true" hidden="false" outlineLevel="0" max="32" min="32" style="1" width="6.13"/>
    <col collapsed="false" customWidth="true" hidden="false" outlineLevel="0" max="33" min="33" style="1" width="18.14"/>
    <col collapsed="false" customWidth="true" hidden="false" outlineLevel="0" max="34" min="34" style="1" width="7.7"/>
    <col collapsed="false" customWidth="true" hidden="false" outlineLevel="0" max="35" min="35" style="1" width="9.41"/>
    <col collapsed="false" customWidth="true" hidden="false" outlineLevel="0" max="36" min="36" style="1" width="7.99"/>
    <col collapsed="false" customWidth="true" hidden="false" outlineLevel="0" max="37" min="37" style="1" width="7.56"/>
    <col collapsed="false" customWidth="true" hidden="false" outlineLevel="0" max="38" min="38" style="1" width="7.7"/>
    <col collapsed="false" customWidth="false" hidden="false" outlineLevel="0" max="40" min="39" style="1" width="9.14"/>
    <col collapsed="false" customWidth="true" hidden="false" outlineLevel="0" max="41" min="41" style="1" width="11.28"/>
    <col collapsed="false" customWidth="true" hidden="false" outlineLevel="0" max="42" min="42" style="1" width="15.41"/>
    <col collapsed="false" customWidth="false" hidden="false" outlineLevel="0" max="257" min="43" style="1" width="9.14"/>
  </cols>
  <sheetData>
    <row r="1" s="3" customFormat="true" ht="17.1" hidden="false" customHeight="true" outlineLevel="0" collapsed="false">
      <c r="A1" s="2" t="s">
        <v>0</v>
      </c>
      <c r="B1" s="1"/>
    </row>
    <row r="2" customFormat="false" ht="14.6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4.65" hidden="false" customHeight="fals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/>
      <c r="O3" s="10"/>
      <c r="P3" s="10"/>
    </row>
    <row r="4" s="15" customFormat="true" ht="14.25" hidden="false" customHeight="true" outlineLevel="0" collapsed="false">
      <c r="A4" s="11"/>
      <c r="B4" s="12" t="s">
        <v>15</v>
      </c>
      <c r="C4" s="13" t="s">
        <v>16</v>
      </c>
      <c r="D4" s="13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4"/>
    </row>
    <row r="5" s="15" customFormat="true" ht="12" hidden="false" customHeight="true" outlineLevel="0" collapsed="false">
      <c r="A5" s="11"/>
      <c r="B5" s="16" t="s">
        <v>27</v>
      </c>
      <c r="C5" s="13"/>
      <c r="D5" s="13" t="s">
        <v>28</v>
      </c>
      <c r="E5" s="17" t="s">
        <v>29</v>
      </c>
      <c r="F5" s="17" t="s">
        <v>30</v>
      </c>
      <c r="G5" s="17" t="s">
        <v>31</v>
      </c>
      <c r="H5" s="17" t="s">
        <v>32</v>
      </c>
      <c r="I5" s="17" t="s">
        <v>33</v>
      </c>
      <c r="J5" s="17" t="s">
        <v>34</v>
      </c>
      <c r="K5" s="17" t="s">
        <v>35</v>
      </c>
      <c r="L5" s="17" t="s">
        <v>36</v>
      </c>
      <c r="M5" s="17" t="s">
        <v>37</v>
      </c>
      <c r="N5" s="14"/>
    </row>
    <row r="6" s="25" customFormat="true" ht="34.5" hidden="false" customHeight="true" outlineLevel="0" collapsed="false">
      <c r="A6" s="18"/>
      <c r="B6" s="19" t="s">
        <v>38</v>
      </c>
      <c r="C6" s="20"/>
      <c r="D6" s="20"/>
      <c r="E6" s="21" t="s">
        <v>39</v>
      </c>
      <c r="F6" s="21" t="s">
        <v>40</v>
      </c>
      <c r="G6" s="22" t="s">
        <v>41</v>
      </c>
      <c r="H6" s="21" t="s">
        <v>42</v>
      </c>
      <c r="I6" s="22" t="s">
        <v>43</v>
      </c>
      <c r="J6" s="22" t="s">
        <v>44</v>
      </c>
      <c r="K6" s="22" t="s">
        <v>45</v>
      </c>
      <c r="L6" s="22" t="s">
        <v>46</v>
      </c>
      <c r="M6" s="22" t="s">
        <v>47</v>
      </c>
      <c r="N6" s="23"/>
      <c r="O6" s="23"/>
      <c r="P6" s="24"/>
      <c r="Q6" s="24"/>
      <c r="R6" s="24"/>
      <c r="S6" s="24"/>
    </row>
    <row r="7" s="32" customFormat="true" ht="20.85" hidden="false" customHeight="false" outlineLevel="0" collapsed="false">
      <c r="A7" s="26" t="s">
        <v>48</v>
      </c>
      <c r="B7" s="27" t="s">
        <v>49</v>
      </c>
      <c r="C7" s="28" t="s">
        <v>50</v>
      </c>
      <c r="D7" s="28" t="s">
        <v>51</v>
      </c>
      <c r="E7" s="28" t="s">
        <v>52</v>
      </c>
      <c r="F7" s="29" t="s">
        <v>53</v>
      </c>
      <c r="G7" s="29" t="s">
        <v>54</v>
      </c>
      <c r="H7" s="29" t="n">
        <v>5400</v>
      </c>
      <c r="I7" s="29" t="n">
        <v>1418</v>
      </c>
      <c r="J7" s="29" t="n">
        <v>3982</v>
      </c>
      <c r="K7" s="30" t="n">
        <v>37.5</v>
      </c>
      <c r="L7" s="31" t="n">
        <v>0.375</v>
      </c>
      <c r="M7" s="29"/>
    </row>
    <row r="8" s="32" customFormat="true" ht="29.85" hidden="false" customHeight="false" outlineLevel="0" collapsed="false">
      <c r="A8" s="26" t="s">
        <v>55</v>
      </c>
      <c r="B8" s="27" t="s">
        <v>56</v>
      </c>
      <c r="C8" s="29" t="s">
        <v>57</v>
      </c>
      <c r="D8" s="28" t="s">
        <v>58</v>
      </c>
      <c r="E8" s="28" t="s">
        <v>59</v>
      </c>
      <c r="F8" s="29" t="s">
        <v>60</v>
      </c>
      <c r="G8" s="28" t="s">
        <v>61</v>
      </c>
      <c r="H8" s="29" t="n">
        <v>4500</v>
      </c>
      <c r="I8" s="29" t="n">
        <v>2227</v>
      </c>
      <c r="J8" s="29" t="n">
        <v>2273</v>
      </c>
      <c r="K8" s="29" t="n">
        <v>100</v>
      </c>
      <c r="L8" s="33" t="n">
        <v>1</v>
      </c>
      <c r="M8" s="29"/>
    </row>
    <row r="9" s="32" customFormat="true" ht="29.85" hidden="false" customHeight="false" outlineLevel="0" collapsed="false">
      <c r="A9" s="26" t="s">
        <v>62</v>
      </c>
      <c r="B9" s="27" t="s">
        <v>63</v>
      </c>
      <c r="C9" s="29" t="s">
        <v>57</v>
      </c>
      <c r="D9" s="28" t="s">
        <v>64</v>
      </c>
      <c r="E9" s="28" t="s">
        <v>59</v>
      </c>
      <c r="F9" s="29" t="s">
        <v>60</v>
      </c>
      <c r="G9" s="28" t="s">
        <v>65</v>
      </c>
      <c r="H9" s="29" t="n">
        <v>26000</v>
      </c>
      <c r="I9" s="29"/>
      <c r="J9" s="29" t="n">
        <v>26000</v>
      </c>
      <c r="K9" s="29" t="n">
        <v>100</v>
      </c>
      <c r="L9" s="33" t="n">
        <v>1</v>
      </c>
      <c r="M9" s="29"/>
    </row>
    <row r="10" s="32" customFormat="true" ht="47.75" hidden="false" customHeight="false" outlineLevel="0" collapsed="false">
      <c r="A10" s="26" t="s">
        <v>66</v>
      </c>
      <c r="B10" s="27" t="s">
        <v>67</v>
      </c>
      <c r="C10" s="29" t="s">
        <v>57</v>
      </c>
      <c r="D10" s="28" t="s">
        <v>68</v>
      </c>
      <c r="E10" s="28" t="s">
        <v>59</v>
      </c>
      <c r="F10" s="29" t="s">
        <v>53</v>
      </c>
      <c r="G10" s="28" t="s">
        <v>69</v>
      </c>
      <c r="H10" s="29" t="n">
        <v>55075</v>
      </c>
      <c r="I10" s="29"/>
      <c r="J10" s="29" t="n">
        <v>55075</v>
      </c>
      <c r="K10" s="29" t="n">
        <v>60</v>
      </c>
      <c r="L10" s="33" t="n">
        <v>0.6</v>
      </c>
      <c r="M10" s="29"/>
    </row>
    <row r="11" s="32" customFormat="true" ht="47.75" hidden="false" customHeight="false" outlineLevel="0" collapsed="false">
      <c r="A11" s="26" t="s">
        <v>70</v>
      </c>
      <c r="B11" s="27" t="s">
        <v>71</v>
      </c>
      <c r="C11" s="29" t="s">
        <v>72</v>
      </c>
      <c r="D11" s="28" t="s">
        <v>73</v>
      </c>
      <c r="E11" s="28" t="s">
        <v>74</v>
      </c>
      <c r="F11" s="29" t="s">
        <v>53</v>
      </c>
      <c r="G11" s="28" t="s">
        <v>75</v>
      </c>
      <c r="H11" s="29" t="n">
        <v>9108</v>
      </c>
      <c r="I11" s="29" t="n">
        <v>975</v>
      </c>
      <c r="J11" s="29" t="n">
        <v>8133</v>
      </c>
      <c r="K11" s="29" t="n">
        <v>50</v>
      </c>
      <c r="L11" s="33" t="n">
        <v>0.5</v>
      </c>
      <c r="M11" s="29"/>
    </row>
    <row r="12" s="32" customFormat="true" ht="47.75" hidden="false" customHeight="false" outlineLevel="0" collapsed="false">
      <c r="A12" s="26" t="s">
        <v>76</v>
      </c>
      <c r="B12" s="27" t="s">
        <v>77</v>
      </c>
      <c r="C12" s="29" t="s">
        <v>78</v>
      </c>
      <c r="D12" s="28" t="s">
        <v>79</v>
      </c>
      <c r="E12" s="28" t="s">
        <v>52</v>
      </c>
      <c r="F12" s="28" t="s">
        <v>80</v>
      </c>
      <c r="G12" s="28" t="s">
        <v>81</v>
      </c>
      <c r="H12" s="29" t="n">
        <v>40000</v>
      </c>
      <c r="I12" s="29"/>
      <c r="J12" s="29" t="n">
        <v>40000</v>
      </c>
      <c r="K12" s="29" t="n">
        <v>20</v>
      </c>
      <c r="L12" s="33" t="n">
        <v>0.2</v>
      </c>
      <c r="M12" s="29"/>
    </row>
    <row r="13" s="32" customFormat="true" ht="65.65" hidden="false" customHeight="false" outlineLevel="0" collapsed="false">
      <c r="A13" s="26" t="s">
        <v>82</v>
      </c>
      <c r="B13" s="27" t="s">
        <v>83</v>
      </c>
      <c r="C13" s="29" t="s">
        <v>78</v>
      </c>
      <c r="D13" s="28" t="s">
        <v>84</v>
      </c>
      <c r="E13" s="28" t="s">
        <v>74</v>
      </c>
      <c r="F13" s="29" t="s">
        <v>53</v>
      </c>
      <c r="G13" s="28" t="s">
        <v>85</v>
      </c>
      <c r="H13" s="29" t="n">
        <v>5900</v>
      </c>
      <c r="I13" s="29"/>
      <c r="J13" s="29" t="n">
        <v>5900</v>
      </c>
      <c r="K13" s="29" t="n">
        <v>50</v>
      </c>
      <c r="L13" s="33" t="n">
        <v>0.5</v>
      </c>
      <c r="M13" s="29"/>
    </row>
    <row r="14" s="38" customFormat="true" ht="29.85" hidden="false" customHeight="false" outlineLevel="0" collapsed="false">
      <c r="A14" s="34" t="s">
        <v>86</v>
      </c>
      <c r="B14" s="35" t="s">
        <v>87</v>
      </c>
      <c r="C14" s="36" t="s">
        <v>72</v>
      </c>
      <c r="D14" s="36" t="s">
        <v>88</v>
      </c>
      <c r="E14" s="36" t="s">
        <v>74</v>
      </c>
      <c r="F14" s="36" t="s">
        <v>53</v>
      </c>
      <c r="G14" s="36" t="s">
        <v>89</v>
      </c>
      <c r="H14" s="36" t="n">
        <v>8000</v>
      </c>
      <c r="I14" s="36"/>
      <c r="J14" s="36" t="n">
        <v>8000</v>
      </c>
      <c r="K14" s="36" t="n">
        <v>50</v>
      </c>
      <c r="L14" s="37" t="n">
        <v>0.5</v>
      </c>
      <c r="M14" s="36"/>
    </row>
    <row r="15" s="39" customFormat="true" ht="14.65" hidden="false" customHeight="false" outlineLevel="0" collapsed="false">
      <c r="A15" s="32" t="s">
        <v>90</v>
      </c>
      <c r="J15" s="39" t="n">
        <f aca="false">SUM(J7:J14)</f>
        <v>149363</v>
      </c>
    </row>
    <row r="17" customFormat="false" ht="14.65" hidden="false" customHeight="false" outlineLevel="0" collapsed="false">
      <c r="O17" s="40"/>
      <c r="P17" s="41"/>
      <c r="Q17" s="41"/>
      <c r="R17" s="41"/>
      <c r="S17" s="42"/>
      <c r="T17" s="41"/>
      <c r="U17" s="42"/>
      <c r="V17" s="42" t="s">
        <v>91</v>
      </c>
      <c r="W17" s="43" t="s">
        <v>92</v>
      </c>
      <c r="X17" s="44"/>
      <c r="Y17" s="44"/>
      <c r="Z17" s="44"/>
      <c r="AA17" s="44"/>
      <c r="AB17" s="44"/>
      <c r="AC17" s="45"/>
      <c r="AD17" s="46"/>
    </row>
    <row r="18" customFormat="false" ht="14.65" hidden="false" customHeight="false" outlineLevel="0" collapsed="false">
      <c r="O18" s="47"/>
      <c r="P18" s="8" t="s">
        <v>3</v>
      </c>
      <c r="Q18" s="9" t="s">
        <v>93</v>
      </c>
      <c r="R18" s="9"/>
      <c r="S18" s="9"/>
      <c r="T18" s="9"/>
      <c r="U18" s="9"/>
      <c r="V18" s="9"/>
      <c r="W18" s="9" t="s">
        <v>94</v>
      </c>
      <c r="X18" s="9"/>
      <c r="Y18" s="9" t="s">
        <v>95</v>
      </c>
      <c r="Z18" s="9"/>
      <c r="AA18" s="9" t="s">
        <v>96</v>
      </c>
      <c r="AB18" s="9" t="s">
        <v>97</v>
      </c>
      <c r="AC18" s="9" t="s">
        <v>98</v>
      </c>
      <c r="AD18" s="9" t="s">
        <v>99</v>
      </c>
    </row>
    <row r="19" customFormat="false" ht="14.65" hidden="false" customHeight="false" outlineLevel="0" collapsed="false">
      <c r="O19" s="7" t="s">
        <v>2</v>
      </c>
      <c r="P19" s="48" t="s">
        <v>15</v>
      </c>
      <c r="Q19" s="9" t="s">
        <v>100</v>
      </c>
      <c r="R19" s="9"/>
      <c r="S19" s="9"/>
      <c r="T19" s="9"/>
      <c r="U19" s="9"/>
      <c r="V19" s="9"/>
      <c r="W19" s="49" t="s">
        <v>101</v>
      </c>
      <c r="X19" s="50"/>
      <c r="Y19" s="51" t="s">
        <v>102</v>
      </c>
      <c r="Z19" s="50"/>
      <c r="AA19" s="13" t="s">
        <v>103</v>
      </c>
      <c r="AB19" s="13" t="s">
        <v>104</v>
      </c>
      <c r="AC19" s="13" t="s">
        <v>105</v>
      </c>
      <c r="AD19" s="13" t="s">
        <v>106</v>
      </c>
    </row>
    <row r="20" customFormat="false" ht="18" hidden="false" customHeight="true" outlineLevel="0" collapsed="false">
      <c r="O20" s="52"/>
      <c r="P20" s="53"/>
      <c r="Q20" s="54" t="s">
        <v>107</v>
      </c>
      <c r="R20" s="55" t="s">
        <v>108</v>
      </c>
      <c r="S20" s="55" t="s">
        <v>109</v>
      </c>
      <c r="T20" s="56"/>
      <c r="U20" s="57" t="s">
        <v>110</v>
      </c>
      <c r="V20" s="57"/>
      <c r="W20" s="58" t="s">
        <v>111</v>
      </c>
      <c r="X20" s="50"/>
      <c r="Y20" s="51" t="s">
        <v>112</v>
      </c>
      <c r="Z20" s="50"/>
      <c r="AA20" s="13" t="s">
        <v>113</v>
      </c>
      <c r="AB20" s="13" t="s">
        <v>114</v>
      </c>
      <c r="AC20" s="13" t="s">
        <v>115</v>
      </c>
      <c r="AD20" s="13" t="s">
        <v>116</v>
      </c>
    </row>
    <row r="21" customFormat="false" ht="42.75" hidden="false" customHeight="true" outlineLevel="0" collapsed="false">
      <c r="O21" s="59"/>
      <c r="P21" s="60"/>
      <c r="Q21" s="61" t="s">
        <v>117</v>
      </c>
      <c r="R21" s="62" t="s">
        <v>118</v>
      </c>
      <c r="S21" s="62" t="s">
        <v>119</v>
      </c>
      <c r="T21" s="63"/>
      <c r="U21" s="63" t="s">
        <v>120</v>
      </c>
      <c r="V21" s="64" t="s">
        <v>121</v>
      </c>
      <c r="W21" s="65" t="s">
        <v>122</v>
      </c>
      <c r="X21" s="66" t="s">
        <v>123</v>
      </c>
      <c r="Y21" s="65" t="s">
        <v>122</v>
      </c>
      <c r="Z21" s="66" t="s">
        <v>123</v>
      </c>
      <c r="AA21" s="21" t="s">
        <v>124</v>
      </c>
      <c r="AB21" s="21" t="s">
        <v>125</v>
      </c>
      <c r="AC21" s="22" t="s">
        <v>126</v>
      </c>
      <c r="AD21" s="22" t="s">
        <v>127</v>
      </c>
    </row>
    <row r="22" customFormat="false" ht="20.85" hidden="false" customHeight="false" outlineLevel="0" collapsed="false">
      <c r="O22" s="26" t="s">
        <v>48</v>
      </c>
      <c r="P22" s="27" t="s">
        <v>49</v>
      </c>
      <c r="Q22" s="67" t="n">
        <v>14396</v>
      </c>
      <c r="R22" s="68"/>
      <c r="S22" s="67" t="n">
        <f aca="false">20215+2749</f>
        <v>22964</v>
      </c>
      <c r="T22" s="69" t="n">
        <f aca="false">SUM(U22:V22)</f>
        <v>1042</v>
      </c>
      <c r="U22" s="70"/>
      <c r="V22" s="71" t="n">
        <v>1042</v>
      </c>
      <c r="W22" s="67" t="n">
        <v>12897</v>
      </c>
      <c r="X22" s="71" t="s">
        <v>53</v>
      </c>
      <c r="Y22" s="67" t="n">
        <f aca="false">9163+218+3755</f>
        <v>13136</v>
      </c>
      <c r="Z22" s="71" t="n">
        <f aca="false">218+3755</f>
        <v>3973</v>
      </c>
      <c r="AA22" s="71" t="n">
        <v>52012</v>
      </c>
      <c r="AB22" s="71" t="n">
        <v>18014</v>
      </c>
      <c r="AC22" s="72"/>
      <c r="AD22" s="72"/>
    </row>
    <row r="23" customFormat="false" ht="14.65" hidden="false" customHeight="false" outlineLevel="0" collapsed="false">
      <c r="O23" s="26" t="s">
        <v>55</v>
      </c>
      <c r="P23" s="27" t="s">
        <v>56</v>
      </c>
      <c r="Q23" s="69" t="n">
        <v>4500</v>
      </c>
      <c r="R23" s="68"/>
      <c r="S23" s="70"/>
      <c r="T23" s="69" t="n">
        <f aca="false">SUM(U23:V23)</f>
        <v>-1754</v>
      </c>
      <c r="U23" s="67" t="n">
        <v>-2581</v>
      </c>
      <c r="V23" s="71" t="n">
        <v>827</v>
      </c>
      <c r="W23" s="67" t="n">
        <v>336562</v>
      </c>
      <c r="X23" s="71" t="n">
        <v>259173</v>
      </c>
      <c r="Y23" s="67" t="n">
        <v>95393</v>
      </c>
      <c r="Z23" s="71" t="n">
        <v>62787</v>
      </c>
      <c r="AA23" s="71" t="n">
        <v>389751</v>
      </c>
      <c r="AB23" s="71" t="n">
        <v>18529</v>
      </c>
      <c r="AC23" s="72"/>
      <c r="AD23" s="72"/>
    </row>
    <row r="24" customFormat="false" ht="14.65" hidden="false" customHeight="false" outlineLevel="0" collapsed="false">
      <c r="O24" s="26" t="s">
        <v>62</v>
      </c>
      <c r="P24" s="27" t="s">
        <v>63</v>
      </c>
      <c r="Q24" s="69" t="n">
        <v>26000</v>
      </c>
      <c r="R24" s="68"/>
      <c r="S24" s="67" t="n">
        <v>767</v>
      </c>
      <c r="T24" s="69" t="n">
        <f aca="false">SUM(U24:V24)</f>
        <v>5418</v>
      </c>
      <c r="U24" s="70"/>
      <c r="V24" s="71" t="n">
        <v>5418</v>
      </c>
      <c r="W24" s="67" t="n">
        <v>401493</v>
      </c>
      <c r="X24" s="71" t="s">
        <v>53</v>
      </c>
      <c r="Y24" s="67" t="n">
        <v>20713</v>
      </c>
      <c r="Z24" s="71" t="s">
        <v>53</v>
      </c>
      <c r="AA24" s="71" t="n">
        <v>441895</v>
      </c>
      <c r="AB24" s="71" t="n">
        <v>15592</v>
      </c>
      <c r="AC24" s="72"/>
      <c r="AD24" s="72"/>
    </row>
    <row r="25" customFormat="false" ht="20.85" hidden="false" customHeight="false" outlineLevel="0" collapsed="false">
      <c r="O25" s="26" t="s">
        <v>66</v>
      </c>
      <c r="P25" s="27" t="s">
        <v>67</v>
      </c>
      <c r="Q25" s="69" t="n">
        <v>91791</v>
      </c>
      <c r="R25" s="73"/>
      <c r="S25" s="69" t="n">
        <v>88</v>
      </c>
      <c r="T25" s="69" t="n">
        <f aca="false">SUM(U25:V25)</f>
        <v>-1062</v>
      </c>
      <c r="U25" s="69" t="n">
        <v>-1235</v>
      </c>
      <c r="V25" s="29" t="n">
        <v>173</v>
      </c>
      <c r="W25" s="69" t="n">
        <v>232708</v>
      </c>
      <c r="X25" s="29" t="n">
        <v>219408</v>
      </c>
      <c r="Y25" s="69" t="n">
        <v>4439</v>
      </c>
      <c r="Z25" s="29" t="s">
        <v>53</v>
      </c>
      <c r="AA25" s="29" t="n">
        <v>323524</v>
      </c>
      <c r="AB25" s="71" t="n">
        <v>1644</v>
      </c>
      <c r="AC25" s="29"/>
      <c r="AD25" s="29"/>
    </row>
    <row r="26" customFormat="false" ht="20.85" hidden="false" customHeight="false" outlineLevel="0" collapsed="false">
      <c r="O26" s="26" t="s">
        <v>70</v>
      </c>
      <c r="P26" s="27" t="s">
        <v>71</v>
      </c>
      <c r="Q26" s="69" t="n">
        <v>18216</v>
      </c>
      <c r="R26" s="74"/>
      <c r="S26" s="69"/>
      <c r="T26" s="69" t="s">
        <v>128</v>
      </c>
      <c r="U26" s="69" t="n">
        <v>-2226</v>
      </c>
      <c r="V26" s="29" t="n">
        <v>59</v>
      </c>
      <c r="W26" s="69" t="n">
        <v>733</v>
      </c>
      <c r="X26" s="29" t="s">
        <v>53</v>
      </c>
      <c r="Y26" s="69" t="n">
        <v>2379</v>
      </c>
      <c r="Z26" s="29" t="n">
        <v>350</v>
      </c>
      <c r="AA26" s="29" t="n">
        <v>19236</v>
      </c>
      <c r="AB26" s="71" t="n">
        <v>4902</v>
      </c>
      <c r="AC26" s="29"/>
      <c r="AD26" s="29"/>
    </row>
    <row r="27" customFormat="false" ht="29.85" hidden="false" customHeight="false" outlineLevel="0" collapsed="false">
      <c r="O27" s="26" t="s">
        <v>76</v>
      </c>
      <c r="P27" s="27" t="s">
        <v>129</v>
      </c>
      <c r="Q27" s="69" t="n">
        <v>33000</v>
      </c>
      <c r="R27" s="73"/>
      <c r="S27" s="69" t="n">
        <v>167000</v>
      </c>
      <c r="T27" s="69" t="n">
        <f aca="false">SUM(U27:V27)</f>
        <v>-97177</v>
      </c>
      <c r="U27" s="69" t="n">
        <v>-103768</v>
      </c>
      <c r="V27" s="29" t="n">
        <v>6591</v>
      </c>
      <c r="W27" s="69" t="n">
        <v>25803</v>
      </c>
      <c r="X27" s="29" t="s">
        <v>53</v>
      </c>
      <c r="Y27" s="69" t="n">
        <v>7682</v>
      </c>
      <c r="Z27" s="29" t="s">
        <v>53</v>
      </c>
      <c r="AA27" s="29" t="n">
        <v>137822</v>
      </c>
      <c r="AB27" s="71" t="n">
        <v>79992</v>
      </c>
      <c r="AC27" s="29"/>
      <c r="AD27" s="29"/>
    </row>
    <row r="28" customFormat="false" ht="14.65" hidden="false" customHeight="false" outlineLevel="0" collapsed="false">
      <c r="O28" s="75" t="s">
        <v>82</v>
      </c>
      <c r="P28" s="27" t="s">
        <v>83</v>
      </c>
      <c r="Q28" s="69" t="s">
        <v>130</v>
      </c>
      <c r="R28" s="76"/>
      <c r="S28" s="77"/>
      <c r="T28" s="69" t="n">
        <f aca="false">SUM(U28:V28)</f>
        <v>-12011</v>
      </c>
      <c r="U28" s="67" t="n">
        <v>-6461</v>
      </c>
      <c r="V28" s="71" t="n">
        <v>-5550</v>
      </c>
      <c r="W28" s="67" t="n">
        <v>8944</v>
      </c>
      <c r="X28" s="71" t="s">
        <v>53</v>
      </c>
      <c r="Y28" s="67" t="n">
        <v>11</v>
      </c>
      <c r="Z28" s="71" t="s">
        <v>53</v>
      </c>
      <c r="AA28" s="71" t="n">
        <v>11733</v>
      </c>
      <c r="AB28" s="71" t="n">
        <v>42</v>
      </c>
      <c r="AC28" s="78"/>
      <c r="AD28" s="78"/>
    </row>
    <row r="29" s="3" customFormat="true" ht="29.85" hidden="false" customHeight="false" outlineLevel="0" collapsed="false">
      <c r="A29" s="79"/>
      <c r="O29" s="80" t="s">
        <v>86</v>
      </c>
      <c r="P29" s="35" t="s">
        <v>87</v>
      </c>
      <c r="Q29" s="81" t="n">
        <v>16000</v>
      </c>
      <c r="R29" s="82"/>
      <c r="S29" s="82"/>
      <c r="T29" s="83" t="n">
        <f aca="false">SUM(U29:V29)</f>
        <v>-1582</v>
      </c>
      <c r="U29" s="82" t="n">
        <v>-23</v>
      </c>
      <c r="V29" s="84" t="n">
        <v>-1559</v>
      </c>
      <c r="W29" s="81" t="n">
        <v>706</v>
      </c>
      <c r="X29" s="84" t="s">
        <v>53</v>
      </c>
      <c r="Y29" s="81" t="n">
        <v>1510</v>
      </c>
      <c r="Z29" s="84" t="s">
        <v>53</v>
      </c>
      <c r="AA29" s="84" t="n">
        <v>15189</v>
      </c>
      <c r="AB29" s="85" t="n">
        <v>0</v>
      </c>
      <c r="AC29" s="86"/>
      <c r="AD29" s="86" t="n">
        <v>616</v>
      </c>
    </row>
    <row r="30" s="3" customFormat="true" ht="14.65" hidden="false" customHeight="false" outlineLevel="0" collapsed="false">
      <c r="A30" s="87" t="s">
        <v>131</v>
      </c>
    </row>
    <row r="31" s="88" customFormat="true" ht="12.8" hidden="false" customHeight="false" outlineLevel="0" collapsed="false">
      <c r="A31" s="88" t="s">
        <v>132</v>
      </c>
    </row>
  </sheetData>
  <mergeCells count="5">
    <mergeCell ref="Q18:V18"/>
    <mergeCell ref="W18:X18"/>
    <mergeCell ref="Y18:Z18"/>
    <mergeCell ref="Q19:V19"/>
    <mergeCell ref="U20:V20"/>
  </mergeCells>
  <printOptions headings="false" gridLines="false" gridLinesSet="true" horizontalCentered="true" verticalCentered="true"/>
  <pageMargins left="0.157638888888889" right="0.157638888888889" top="0.7875" bottom="0.708333333333333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Śląski Spółka Akcyjna w Katowicach&amp;C&amp;"Times New Roman CE,Regular"SAB-P 2000&amp;R&amp;"Times New Roman CE,Regular"w tys. zł.</oddHeader>
    <oddFooter>&amp;C&amp;"Times New Roman CE,Regular"Komisja Papierów Wartościowych i Giełd&amp;R&amp;"Times New Roman,Regular"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